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 REVISED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ANNEXURE - 20</t>
  </si>
  <si>
    <t xml:space="preserve">KCC</t>
  </si>
  <si>
    <t xml:space="preserve">PROGRESS  UNDER ISSUANE OF  KISAN CREDIT CARDS   AS OF DEC., 2012</t>
  </si>
  <si>
    <t xml:space="preserve">( Rs. in lakhs)</t>
  </si>
  <si>
    <t xml:space="preserve">OF WHICH TO</t>
  </si>
  <si>
    <t xml:space="preserve">Sr.No.</t>
  </si>
  <si>
    <t xml:space="preserve">Name of Bank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</t>
  </si>
  <si>
    <t xml:space="preserve">Amt.</t>
  </si>
  <si>
    <t xml:space="preserve">A/c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 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K OF INDIA</t>
  </si>
  <si>
    <t xml:space="preserve">UCO BANK</t>
  </si>
  <si>
    <t xml:space="preserve">VIJAYA BANK</t>
  </si>
  <si>
    <t xml:space="preserve">SUB TOTAL</t>
  </si>
  <si>
    <t xml:space="preserve">STATE BANK OF INDIA</t>
  </si>
  <si>
    <t xml:space="preserve">STATE BANK OF PATIALA</t>
  </si>
  <si>
    <t xml:space="preserve">DENA GUJARAT GR. BANK</t>
  </si>
  <si>
    <t xml:space="preserve">SAURASHTRA GRAMIN BANK </t>
  </si>
  <si>
    <t xml:space="preserve">BARODA GUJARAT GR. BANK</t>
  </si>
  <si>
    <t xml:space="preserve">DCCBs</t>
  </si>
  <si>
    <t xml:space="preserve">GSARDB</t>
  </si>
  <si>
    <t xml:space="preserve">PRIVATE SECTOR BANKS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24"/>
      <name val="Arial"/>
      <family val="0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0.65"/>
    <col collapsed="false" customWidth="true" hidden="false" outlineLevel="0" max="3" min="3" style="1" width="13.65"/>
    <col collapsed="false" customWidth="true" hidden="false" outlineLevel="0" max="4" min="4" style="1" width="13.44"/>
    <col collapsed="false" customWidth="true" hidden="false" outlineLevel="0" max="6" min="5" style="1" width="10.65"/>
    <col collapsed="false" customWidth="true" hidden="false" outlineLevel="0" max="9" min="7" style="1" width="11.65"/>
    <col collapsed="false" customWidth="true" hidden="false" outlineLevel="0" max="11" min="10" style="1" width="10.65"/>
    <col collapsed="false" customWidth="true" hidden="false" outlineLevel="0" max="12" min="12" style="1" width="11.65"/>
    <col collapsed="false" customWidth="true" hidden="false" outlineLevel="0" max="16" min="13" style="1" width="10.65"/>
    <col collapsed="false" customWidth="false" hidden="false" outlineLevel="0" max="257" min="17" style="1" width="9.65"/>
  </cols>
  <sheetData>
    <row r="1" customFormat="false" ht="30" hidden="false" customHeight="true" outlineLevel="0" collapsed="false">
      <c r="D1" s="2" t="s">
        <v>0</v>
      </c>
      <c r="Q1" s="3" t="s">
        <v>1</v>
      </c>
    </row>
    <row r="2" customFormat="false" ht="23.25" hidden="false" customHeight="true" outlineLevel="0" collapsed="false">
      <c r="E2" s="4"/>
      <c r="O2" s="5"/>
    </row>
    <row r="4" customFormat="false" ht="23.25" hidden="false" customHeight="true" outlineLevel="0" collapsed="false">
      <c r="C4" s="5" t="s">
        <v>2</v>
      </c>
      <c r="Q4" s="6" t="s">
        <v>3</v>
      </c>
    </row>
    <row r="5" customFormat="false" ht="18" hidden="false" customHeight="true" outlineLevel="0" collapsed="false">
      <c r="C5" s="7"/>
      <c r="Q5" s="4"/>
    </row>
    <row r="7" customFormat="false" ht="18" hidden="false" customHeight="true" outlineLevel="0" collapsed="false">
      <c r="I7" s="8" t="s">
        <v>4</v>
      </c>
      <c r="J7" s="8"/>
      <c r="K7" s="8"/>
      <c r="L7" s="8"/>
      <c r="M7" s="8"/>
      <c r="N7" s="8"/>
      <c r="O7" s="8"/>
      <c r="P7" s="8"/>
      <c r="Q7" s="8"/>
      <c r="R7" s="8"/>
      <c r="S7" s="9"/>
    </row>
    <row r="8" customFormat="false" ht="31.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 t="s">
        <v>8</v>
      </c>
      <c r="F8" s="11"/>
      <c r="G8" s="11" t="s">
        <v>9</v>
      </c>
      <c r="H8" s="11"/>
      <c r="I8" s="12" t="s">
        <v>10</v>
      </c>
      <c r="J8" s="12"/>
      <c r="K8" s="12" t="s">
        <v>11</v>
      </c>
      <c r="L8" s="12"/>
      <c r="M8" s="12" t="s">
        <v>12</v>
      </c>
      <c r="N8" s="12"/>
      <c r="O8" s="12" t="s">
        <v>13</v>
      </c>
      <c r="P8" s="12"/>
      <c r="Q8" s="12" t="s">
        <v>14</v>
      </c>
      <c r="R8" s="12"/>
      <c r="S8" s="9"/>
    </row>
    <row r="9" customFormat="false" ht="15.95" hidden="false" customHeight="true" outlineLevel="0" collapsed="false">
      <c r="A9" s="13"/>
      <c r="B9" s="13"/>
      <c r="C9" s="12" t="s">
        <v>15</v>
      </c>
      <c r="D9" s="12" t="s">
        <v>16</v>
      </c>
      <c r="E9" s="12" t="s">
        <v>17</v>
      </c>
      <c r="F9" s="12" t="s">
        <v>16</v>
      </c>
      <c r="G9" s="12" t="s">
        <v>15</v>
      </c>
      <c r="H9" s="12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9"/>
    </row>
    <row r="10" customFormat="false" ht="18" hidden="false" customHeight="true" outlineLevel="0" collapsed="false">
      <c r="A10" s="12" t="n">
        <v>1</v>
      </c>
      <c r="B10" s="10" t="s">
        <v>18</v>
      </c>
      <c r="C10" s="16" t="n">
        <v>1142</v>
      </c>
      <c r="D10" s="16" t="n">
        <v>703</v>
      </c>
      <c r="E10" s="16" t="n">
        <v>21</v>
      </c>
      <c r="F10" s="16" t="n">
        <v>43</v>
      </c>
      <c r="G10" s="16" t="n">
        <v>1163</v>
      </c>
      <c r="H10" s="16" t="n">
        <v>747</v>
      </c>
      <c r="I10" s="16" t="n">
        <v>728</v>
      </c>
      <c r="J10" s="16" t="n">
        <v>430</v>
      </c>
      <c r="K10" s="16" t="n">
        <v>215</v>
      </c>
      <c r="L10" s="16" t="n">
        <v>99</v>
      </c>
      <c r="M10" s="16" t="n">
        <v>38</v>
      </c>
      <c r="N10" s="16" t="n">
        <v>6</v>
      </c>
      <c r="O10" s="16" t="n">
        <v>186</v>
      </c>
      <c r="P10" s="16" t="n">
        <v>124</v>
      </c>
      <c r="Q10" s="16" t="n">
        <v>23</v>
      </c>
      <c r="R10" s="16" t="n">
        <v>9</v>
      </c>
      <c r="S10" s="9"/>
    </row>
    <row r="11" customFormat="false" ht="18" hidden="false" customHeight="true" outlineLevel="0" collapsed="false">
      <c r="A11" s="12" t="n">
        <v>2</v>
      </c>
      <c r="B11" s="10" t="s">
        <v>1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9"/>
    </row>
    <row r="12" customFormat="false" ht="18" hidden="false" customHeight="true" outlineLevel="0" collapsed="false">
      <c r="A12" s="12" t="n">
        <v>3</v>
      </c>
      <c r="B12" s="10" t="s">
        <v>20</v>
      </c>
      <c r="C12" s="16" t="n">
        <v>270258</v>
      </c>
      <c r="D12" s="16" t="n">
        <v>304335</v>
      </c>
      <c r="E12" s="16" t="n">
        <v>12829</v>
      </c>
      <c r="F12" s="16" t="n">
        <v>18900</v>
      </c>
      <c r="G12" s="16" t="n">
        <v>274905</v>
      </c>
      <c r="H12" s="16" t="n">
        <v>353276</v>
      </c>
      <c r="I12" s="16" t="n">
        <v>171978</v>
      </c>
      <c r="J12" s="16" t="n">
        <v>155732</v>
      </c>
      <c r="K12" s="16" t="n">
        <v>21186</v>
      </c>
      <c r="L12" s="16" t="n">
        <v>15193</v>
      </c>
      <c r="M12" s="16" t="n">
        <v>54441</v>
      </c>
      <c r="N12" s="16" t="n">
        <v>46897</v>
      </c>
      <c r="O12" s="16" t="n">
        <v>64033</v>
      </c>
      <c r="P12" s="16" t="n">
        <v>59805</v>
      </c>
      <c r="Q12" s="16" t="n">
        <v>13275</v>
      </c>
      <c r="R12" s="16" t="n">
        <v>15754</v>
      </c>
      <c r="S12" s="9"/>
    </row>
    <row r="13" customFormat="false" ht="18" hidden="false" customHeight="true" outlineLevel="0" collapsed="false">
      <c r="A13" s="12" t="n">
        <v>4</v>
      </c>
      <c r="B13" s="10" t="s">
        <v>21</v>
      </c>
      <c r="C13" s="16" t="n">
        <v>77144</v>
      </c>
      <c r="D13" s="16" t="n">
        <v>77921</v>
      </c>
      <c r="E13" s="16" t="n">
        <v>3420</v>
      </c>
      <c r="F13" s="16" t="n">
        <v>6250</v>
      </c>
      <c r="G13" s="16" t="n">
        <v>78298</v>
      </c>
      <c r="H13" s="16" t="n">
        <v>83310</v>
      </c>
      <c r="I13" s="16" t="n">
        <v>34609</v>
      </c>
      <c r="J13" s="16" t="n">
        <v>26481</v>
      </c>
      <c r="K13" s="16" t="n">
        <v>2715</v>
      </c>
      <c r="L13" s="16" t="n">
        <v>2013</v>
      </c>
      <c r="M13" s="16" t="n">
        <v>948</v>
      </c>
      <c r="N13" s="16" t="n">
        <v>596</v>
      </c>
      <c r="O13" s="16" t="n">
        <v>5207</v>
      </c>
      <c r="P13" s="16" t="n">
        <v>8009</v>
      </c>
      <c r="Q13" s="16" t="n">
        <v>2506</v>
      </c>
      <c r="R13" s="16" t="n">
        <v>2567</v>
      </c>
      <c r="S13" s="9"/>
    </row>
    <row r="14" customFormat="false" ht="18" hidden="false" customHeight="true" outlineLevel="0" collapsed="false">
      <c r="A14" s="12" t="n">
        <v>5</v>
      </c>
      <c r="B14" s="10" t="s">
        <v>22</v>
      </c>
      <c r="C14" s="16" t="n">
        <v>1803</v>
      </c>
      <c r="D14" s="16" t="n">
        <v>3149</v>
      </c>
      <c r="E14" s="16" t="n">
        <v>84</v>
      </c>
      <c r="F14" s="16" t="n">
        <v>167</v>
      </c>
      <c r="G14" s="16" t="n">
        <v>1122</v>
      </c>
      <c r="H14" s="16" t="n">
        <v>1866</v>
      </c>
      <c r="I14" s="16" t="n">
        <v>814</v>
      </c>
      <c r="J14" s="16" t="n">
        <v>1133</v>
      </c>
      <c r="K14" s="16" t="n">
        <v>116</v>
      </c>
      <c r="L14" s="16" t="n">
        <v>117</v>
      </c>
      <c r="M14" s="16" t="n">
        <v>65</v>
      </c>
      <c r="N14" s="16" t="n">
        <v>138</v>
      </c>
      <c r="O14" s="16" t="n">
        <v>171</v>
      </c>
      <c r="P14" s="16" t="n">
        <v>141</v>
      </c>
      <c r="Q14" s="16" t="n">
        <v>104</v>
      </c>
      <c r="R14" s="16" t="n">
        <v>144</v>
      </c>
      <c r="S14" s="9"/>
      <c r="IV14" s="1" t="n">
        <v>0</v>
      </c>
    </row>
    <row r="15" customFormat="false" ht="18" hidden="false" customHeight="true" outlineLevel="0" collapsed="false">
      <c r="A15" s="12" t="n">
        <v>6</v>
      </c>
      <c r="B15" s="10" t="s">
        <v>23</v>
      </c>
      <c r="C15" s="16" t="n">
        <v>102</v>
      </c>
      <c r="D15" s="16" t="n">
        <v>51</v>
      </c>
      <c r="E15" s="16" t="n">
        <v>8</v>
      </c>
      <c r="F15" s="16" t="n">
        <v>8</v>
      </c>
      <c r="G15" s="16" t="n">
        <v>109</v>
      </c>
      <c r="H15" s="16" t="n">
        <v>59</v>
      </c>
      <c r="I15" s="16" t="n">
        <v>88</v>
      </c>
      <c r="J15" s="16" t="n">
        <v>44</v>
      </c>
      <c r="K15" s="16" t="n">
        <v>26</v>
      </c>
      <c r="L15" s="16" t="n">
        <v>17</v>
      </c>
      <c r="M15" s="16" t="n">
        <v>52</v>
      </c>
      <c r="N15" s="16" t="n">
        <v>22</v>
      </c>
      <c r="O15" s="16" t="n">
        <v>0</v>
      </c>
      <c r="P15" s="16" t="n">
        <v>0</v>
      </c>
      <c r="Q15" s="16" t="n">
        <v>9</v>
      </c>
      <c r="R15" s="16" t="n">
        <v>4</v>
      </c>
      <c r="S15" s="9"/>
    </row>
    <row r="16" customFormat="false" ht="18" hidden="false" customHeight="true" outlineLevel="0" collapsed="false">
      <c r="A16" s="12" t="n">
        <v>7</v>
      </c>
      <c r="B16" s="10" t="s">
        <v>24</v>
      </c>
      <c r="C16" s="16" t="n">
        <v>36036</v>
      </c>
      <c r="D16" s="16" t="n">
        <v>43021</v>
      </c>
      <c r="E16" s="16" t="n">
        <v>1445</v>
      </c>
      <c r="F16" s="16" t="n">
        <v>2208</v>
      </c>
      <c r="G16" s="16" t="n">
        <v>37082</v>
      </c>
      <c r="H16" s="16" t="n">
        <v>45229</v>
      </c>
      <c r="I16" s="16" t="n">
        <v>20256</v>
      </c>
      <c r="J16" s="16" t="n">
        <v>20295</v>
      </c>
      <c r="K16" s="16" t="n">
        <v>6059</v>
      </c>
      <c r="L16" s="16" t="n">
        <v>5326</v>
      </c>
      <c r="M16" s="16" t="n">
        <v>1208</v>
      </c>
      <c r="N16" s="16" t="n">
        <v>2008</v>
      </c>
      <c r="O16" s="16" t="n">
        <v>5848</v>
      </c>
      <c r="P16" s="16" t="n">
        <v>5368</v>
      </c>
      <c r="Q16" s="16" t="n">
        <v>3549</v>
      </c>
      <c r="R16" s="16" t="n">
        <v>3054</v>
      </c>
      <c r="S16" s="9"/>
    </row>
    <row r="17" customFormat="false" ht="18" hidden="false" customHeight="true" outlineLevel="0" collapsed="false">
      <c r="A17" s="12" t="n">
        <v>8</v>
      </c>
      <c r="B17" s="10" t="s">
        <v>25</v>
      </c>
      <c r="C17" s="16" t="n">
        <v>275</v>
      </c>
      <c r="D17" s="16" t="n">
        <v>497</v>
      </c>
      <c r="E17" s="16" t="n">
        <v>44</v>
      </c>
      <c r="F17" s="16" t="n">
        <v>145</v>
      </c>
      <c r="G17" s="16" t="n">
        <v>310</v>
      </c>
      <c r="H17" s="16" t="n">
        <v>604</v>
      </c>
      <c r="I17" s="16" t="n">
        <v>0</v>
      </c>
      <c r="J17" s="16" t="n">
        <v>0</v>
      </c>
      <c r="K17" s="16" t="n">
        <v>13</v>
      </c>
      <c r="L17" s="16" t="n">
        <v>31</v>
      </c>
      <c r="M17" s="16" t="n">
        <v>6</v>
      </c>
      <c r="N17" s="16" t="n">
        <v>5</v>
      </c>
      <c r="O17" s="16" t="n">
        <v>35</v>
      </c>
      <c r="P17" s="16" t="n">
        <v>95</v>
      </c>
      <c r="Q17" s="16" t="n">
        <v>113</v>
      </c>
      <c r="R17" s="16" t="n">
        <v>277</v>
      </c>
      <c r="S17" s="9"/>
    </row>
    <row r="18" customFormat="false" ht="18" hidden="false" customHeight="true" outlineLevel="0" collapsed="false">
      <c r="A18" s="12" t="n">
        <v>9</v>
      </c>
      <c r="B18" s="10" t="s">
        <v>26</v>
      </c>
      <c r="C18" s="16" t="n">
        <v>164423</v>
      </c>
      <c r="D18" s="16" t="n">
        <v>199000</v>
      </c>
      <c r="E18" s="16" t="n">
        <v>8568</v>
      </c>
      <c r="F18" s="16" t="n">
        <v>1598</v>
      </c>
      <c r="G18" s="16" t="n">
        <v>171194</v>
      </c>
      <c r="H18" s="16" t="n">
        <v>213990</v>
      </c>
      <c r="I18" s="16" t="n">
        <v>109265</v>
      </c>
      <c r="J18" s="16" t="n">
        <v>91643</v>
      </c>
      <c r="K18" s="16" t="n">
        <v>15070</v>
      </c>
      <c r="L18" s="16" t="n">
        <v>10370</v>
      </c>
      <c r="M18" s="16" t="n">
        <v>7972</v>
      </c>
      <c r="N18" s="16" t="n">
        <v>5320</v>
      </c>
      <c r="O18" s="16" t="n">
        <v>43556</v>
      </c>
      <c r="P18" s="16" t="n">
        <v>22844</v>
      </c>
      <c r="Q18" s="16" t="n">
        <v>4367</v>
      </c>
      <c r="R18" s="16" t="n">
        <v>4496</v>
      </c>
      <c r="S18" s="9"/>
      <c r="U18" s="1" t="s">
        <v>27</v>
      </c>
    </row>
    <row r="19" customFormat="false" ht="15.95" hidden="false" customHeight="true" outlineLevel="0" collapsed="false">
      <c r="A19" s="12" t="n">
        <v>10</v>
      </c>
      <c r="B19" s="10" t="s">
        <v>28</v>
      </c>
      <c r="C19" s="16" t="n">
        <v>2423</v>
      </c>
      <c r="D19" s="16" t="n">
        <v>3313</v>
      </c>
      <c r="E19" s="16" t="n">
        <v>110</v>
      </c>
      <c r="F19" s="16" t="n">
        <v>160</v>
      </c>
      <c r="G19" s="16" t="n">
        <v>2443</v>
      </c>
      <c r="H19" s="16" t="n">
        <v>3215</v>
      </c>
      <c r="I19" s="16" t="n">
        <v>1270</v>
      </c>
      <c r="J19" s="16" t="n">
        <v>989</v>
      </c>
      <c r="K19" s="16" t="n">
        <v>234</v>
      </c>
      <c r="L19" s="16" t="n">
        <v>258</v>
      </c>
      <c r="M19" s="16" t="n">
        <v>16</v>
      </c>
      <c r="N19" s="16" t="n">
        <v>7</v>
      </c>
      <c r="O19" s="16" t="n">
        <v>315</v>
      </c>
      <c r="P19" s="16" t="n">
        <v>456</v>
      </c>
      <c r="Q19" s="16" t="n">
        <v>169</v>
      </c>
      <c r="R19" s="16" t="n">
        <v>98</v>
      </c>
      <c r="S19" s="9"/>
    </row>
    <row r="20" customFormat="false" ht="18" hidden="false" customHeight="true" outlineLevel="0" collapsed="false">
      <c r="A20" s="12" t="n">
        <v>11</v>
      </c>
      <c r="B20" s="10" t="s">
        <v>29</v>
      </c>
      <c r="C20" s="16" t="n">
        <v>1785</v>
      </c>
      <c r="D20" s="16" t="n">
        <v>1210</v>
      </c>
      <c r="E20" s="16" t="n">
        <v>75</v>
      </c>
      <c r="F20" s="16" t="n">
        <v>159</v>
      </c>
      <c r="G20" s="16" t="n">
        <v>1833</v>
      </c>
      <c r="H20" s="16" t="n">
        <v>1206</v>
      </c>
      <c r="I20" s="16" t="n">
        <v>828</v>
      </c>
      <c r="J20" s="16" t="n">
        <v>298</v>
      </c>
      <c r="K20" s="16" t="n">
        <v>304</v>
      </c>
      <c r="L20" s="16" t="n">
        <v>201</v>
      </c>
      <c r="M20" s="16" t="n">
        <v>160</v>
      </c>
      <c r="N20" s="16" t="n">
        <v>73</v>
      </c>
      <c r="O20" s="16" t="n">
        <v>225</v>
      </c>
      <c r="P20" s="16" t="n">
        <v>132</v>
      </c>
      <c r="Q20" s="16" t="n">
        <v>189</v>
      </c>
      <c r="R20" s="16" t="n">
        <v>284</v>
      </c>
      <c r="S20" s="9"/>
    </row>
    <row r="21" customFormat="false" ht="18" hidden="false" customHeight="true" outlineLevel="0" collapsed="false">
      <c r="A21" s="12" t="n">
        <v>12</v>
      </c>
      <c r="B21" s="10" t="s">
        <v>30</v>
      </c>
      <c r="C21" s="16" t="n">
        <v>7624</v>
      </c>
      <c r="D21" s="16" t="n">
        <v>9571</v>
      </c>
      <c r="E21" s="16" t="n">
        <v>455</v>
      </c>
      <c r="F21" s="16" t="n">
        <v>736</v>
      </c>
      <c r="G21" s="16" t="n">
        <v>8079</v>
      </c>
      <c r="H21" s="16" t="n">
        <v>10307</v>
      </c>
      <c r="I21" s="16" t="n">
        <v>279</v>
      </c>
      <c r="J21" s="16" t="n">
        <v>457</v>
      </c>
      <c r="K21" s="16" t="n">
        <v>309</v>
      </c>
      <c r="L21" s="16" t="n">
        <v>234</v>
      </c>
      <c r="M21" s="16" t="n">
        <v>64</v>
      </c>
      <c r="N21" s="16" t="n">
        <v>119</v>
      </c>
      <c r="O21" s="16" t="n">
        <v>82</v>
      </c>
      <c r="P21" s="16" t="n">
        <v>62</v>
      </c>
      <c r="Q21" s="16" t="n">
        <v>77</v>
      </c>
      <c r="R21" s="16" t="n">
        <v>49</v>
      </c>
      <c r="S21" s="9"/>
    </row>
    <row r="22" customFormat="false" ht="18" hidden="false" customHeight="true" outlineLevel="0" collapsed="false">
      <c r="A22" s="12" t="n">
        <v>13</v>
      </c>
      <c r="B22" s="10" t="s">
        <v>31</v>
      </c>
      <c r="C22" s="16" t="n">
        <v>1234</v>
      </c>
      <c r="D22" s="16" t="n">
        <v>3272</v>
      </c>
      <c r="E22" s="16" t="n">
        <v>0</v>
      </c>
      <c r="F22" s="16" t="n">
        <v>0</v>
      </c>
      <c r="G22" s="16" t="n">
        <v>1234</v>
      </c>
      <c r="H22" s="16" t="n">
        <v>3272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9"/>
    </row>
    <row r="23" customFormat="false" ht="18" hidden="false" customHeight="true" outlineLevel="0" collapsed="false">
      <c r="A23" s="12" t="n">
        <v>14</v>
      </c>
      <c r="B23" s="10" t="s">
        <v>32</v>
      </c>
      <c r="C23" s="16" t="n">
        <v>2791</v>
      </c>
      <c r="D23" s="16" t="n">
        <v>2685</v>
      </c>
      <c r="E23" s="16" t="n">
        <v>240</v>
      </c>
      <c r="F23" s="16" t="n">
        <v>282</v>
      </c>
      <c r="G23" s="16" t="n">
        <v>2664</v>
      </c>
      <c r="H23" s="16" t="n">
        <v>2643</v>
      </c>
      <c r="I23" s="16" t="n">
        <v>2564</v>
      </c>
      <c r="J23" s="16" t="n">
        <v>1638</v>
      </c>
      <c r="K23" s="16" t="n">
        <v>41</v>
      </c>
      <c r="L23" s="16" t="n">
        <v>38</v>
      </c>
      <c r="M23" s="16" t="n">
        <v>7</v>
      </c>
      <c r="N23" s="16" t="n">
        <v>12</v>
      </c>
      <c r="O23" s="16" t="n">
        <v>269</v>
      </c>
      <c r="P23" s="16" t="n">
        <v>221</v>
      </c>
      <c r="Q23" s="16" t="n">
        <v>115</v>
      </c>
      <c r="R23" s="16" t="n">
        <v>142</v>
      </c>
      <c r="S23" s="9"/>
    </row>
    <row r="24" customFormat="false" ht="18" hidden="false" customHeight="true" outlineLevel="0" collapsed="false">
      <c r="A24" s="12" t="n">
        <v>15</v>
      </c>
      <c r="B24" s="10" t="s">
        <v>33</v>
      </c>
      <c r="C24" s="16" t="n">
        <v>31490</v>
      </c>
      <c r="D24" s="16" t="n">
        <v>44240</v>
      </c>
      <c r="E24" s="16" t="n">
        <v>1693</v>
      </c>
      <c r="F24" s="16" t="n">
        <v>3001</v>
      </c>
      <c r="G24" s="16" t="n">
        <v>29499</v>
      </c>
      <c r="H24" s="16" t="n">
        <v>45573</v>
      </c>
      <c r="I24" s="16" t="n">
        <v>16863</v>
      </c>
      <c r="J24" s="16" t="n">
        <v>16245</v>
      </c>
      <c r="K24" s="16" t="n">
        <v>3223</v>
      </c>
      <c r="L24" s="16" t="n">
        <v>1613</v>
      </c>
      <c r="M24" s="16" t="n">
        <v>291</v>
      </c>
      <c r="N24" s="16" t="n">
        <v>401</v>
      </c>
      <c r="O24" s="16" t="n">
        <v>1712</v>
      </c>
      <c r="P24" s="16" t="n">
        <v>1087</v>
      </c>
      <c r="Q24" s="16" t="n">
        <v>129</v>
      </c>
      <c r="R24" s="16" t="n">
        <v>91</v>
      </c>
      <c r="S24" s="9"/>
    </row>
    <row r="25" customFormat="false" ht="18" hidden="false" customHeight="true" outlineLevel="0" collapsed="false">
      <c r="A25" s="12" t="n">
        <v>16</v>
      </c>
      <c r="B25" s="10" t="s">
        <v>34</v>
      </c>
      <c r="C25" s="16" t="n">
        <v>4260</v>
      </c>
      <c r="D25" s="16" t="n">
        <v>3914</v>
      </c>
      <c r="E25" s="16" t="n">
        <v>233</v>
      </c>
      <c r="F25" s="16" t="n">
        <v>525</v>
      </c>
      <c r="G25" s="16" t="n">
        <v>4573</v>
      </c>
      <c r="H25" s="16" t="n">
        <v>4435</v>
      </c>
      <c r="I25" s="16" t="n">
        <v>2605</v>
      </c>
      <c r="J25" s="16" t="n">
        <v>1953</v>
      </c>
      <c r="K25" s="16" t="n">
        <v>440</v>
      </c>
      <c r="L25" s="16" t="n">
        <v>490</v>
      </c>
      <c r="M25" s="16" t="n">
        <v>316</v>
      </c>
      <c r="N25" s="16" t="n">
        <v>287</v>
      </c>
      <c r="O25" s="16" t="n">
        <v>790</v>
      </c>
      <c r="P25" s="16" t="n">
        <v>919</v>
      </c>
      <c r="Q25" s="16" t="n">
        <v>370</v>
      </c>
      <c r="R25" s="16" t="n">
        <v>217</v>
      </c>
      <c r="S25" s="9"/>
    </row>
    <row r="26" customFormat="false" ht="18" hidden="false" customHeight="true" outlineLevel="0" collapsed="false">
      <c r="A26" s="12" t="n">
        <v>17</v>
      </c>
      <c r="B26" s="10" t="s">
        <v>35</v>
      </c>
      <c r="C26" s="16" t="n">
        <v>520</v>
      </c>
      <c r="D26" s="16" t="n">
        <v>535</v>
      </c>
      <c r="E26" s="16" t="n">
        <v>20</v>
      </c>
      <c r="F26" s="16" t="n">
        <v>44</v>
      </c>
      <c r="G26" s="16" t="n">
        <v>540</v>
      </c>
      <c r="H26" s="16" t="n">
        <v>580</v>
      </c>
      <c r="I26" s="16" t="n">
        <v>225</v>
      </c>
      <c r="J26" s="16" t="n">
        <v>144</v>
      </c>
      <c r="K26" s="16" t="n">
        <v>36</v>
      </c>
      <c r="L26" s="16" t="n">
        <v>9</v>
      </c>
      <c r="M26" s="16" t="n">
        <v>32</v>
      </c>
      <c r="N26" s="16" t="n">
        <v>16</v>
      </c>
      <c r="O26" s="16" t="n">
        <v>128</v>
      </c>
      <c r="P26" s="16" t="n">
        <v>75</v>
      </c>
      <c r="Q26" s="16" t="n">
        <v>35</v>
      </c>
      <c r="R26" s="16" t="n">
        <v>35</v>
      </c>
      <c r="S26" s="10"/>
      <c r="T26" s="10"/>
      <c r="U26" s="9"/>
    </row>
    <row r="27" customFormat="false" ht="23.25" hidden="false" customHeight="true" outlineLevel="0" collapsed="false">
      <c r="A27" s="12"/>
      <c r="B27" s="17" t="s">
        <v>36</v>
      </c>
      <c r="C27" s="17" t="n">
        <v>603310</v>
      </c>
      <c r="D27" s="17" t="n">
        <f aca="false">SUM(D10:D26)</f>
        <v>697417</v>
      </c>
      <c r="E27" s="17" t="n">
        <f aca="false">SUM(E10:E26)</f>
        <v>29245</v>
      </c>
      <c r="F27" s="17" t="n">
        <v>47726</v>
      </c>
      <c r="G27" s="17" t="n">
        <v>615048</v>
      </c>
      <c r="H27" s="17" t="n">
        <v>770312</v>
      </c>
      <c r="I27" s="17" t="n">
        <v>362372</v>
      </c>
      <c r="J27" s="17" t="n">
        <v>317482</v>
      </c>
      <c r="K27" s="17" t="n">
        <v>49987</v>
      </c>
      <c r="L27" s="17" t="n">
        <v>36009</v>
      </c>
      <c r="M27" s="17" t="n">
        <v>65616</v>
      </c>
      <c r="N27" s="17" t="n">
        <v>55907</v>
      </c>
      <c r="O27" s="17" t="n">
        <v>122557</v>
      </c>
      <c r="P27" s="17" t="n">
        <v>99338</v>
      </c>
      <c r="Q27" s="17" t="n">
        <v>25030</v>
      </c>
      <c r="R27" s="17" t="n">
        <v>27221</v>
      </c>
      <c r="S27" s="18"/>
      <c r="T27" s="19"/>
    </row>
    <row r="28" customFormat="false" ht="18" hidden="false" customHeight="true" outlineLevel="0" collapsed="false">
      <c r="A28" s="12" t="n">
        <v>18</v>
      </c>
      <c r="B28" s="10" t="s">
        <v>37</v>
      </c>
      <c r="C28" s="16" t="n">
        <v>644502</v>
      </c>
      <c r="D28" s="16" t="n">
        <v>396192</v>
      </c>
      <c r="E28" s="16" t="n">
        <v>7271</v>
      </c>
      <c r="F28" s="16" t="n">
        <v>8512</v>
      </c>
      <c r="G28" s="16" t="n">
        <v>614008</v>
      </c>
      <c r="H28" s="16" t="n">
        <v>409463</v>
      </c>
      <c r="I28" s="16" t="n">
        <v>398520</v>
      </c>
      <c r="J28" s="16" t="n">
        <v>298335</v>
      </c>
      <c r="K28" s="16" t="n">
        <v>11620</v>
      </c>
      <c r="L28" s="16" t="n">
        <v>16311</v>
      </c>
      <c r="M28" s="16" t="n">
        <v>14745</v>
      </c>
      <c r="N28" s="16" t="n">
        <v>22097</v>
      </c>
      <c r="O28" s="16" t="n">
        <v>33241</v>
      </c>
      <c r="P28" s="16" t="n">
        <v>20552</v>
      </c>
      <c r="Q28" s="16" t="n">
        <v>29285</v>
      </c>
      <c r="R28" s="16" t="n">
        <v>16239</v>
      </c>
      <c r="S28" s="9"/>
    </row>
    <row r="29" customFormat="false" ht="18" hidden="false" customHeight="true" outlineLevel="0" collapsed="false">
      <c r="A29" s="12" t="n">
        <v>19</v>
      </c>
      <c r="B29" s="10" t="s">
        <v>38</v>
      </c>
      <c r="C29" s="16" t="n">
        <v>17</v>
      </c>
      <c r="D29" s="16" t="n">
        <v>30</v>
      </c>
      <c r="E29" s="16" t="n">
        <v>0</v>
      </c>
      <c r="F29" s="16" t="n">
        <v>0</v>
      </c>
      <c r="G29" s="16" t="n">
        <v>17</v>
      </c>
      <c r="H29" s="16" t="n">
        <v>29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7</v>
      </c>
      <c r="N29" s="16" t="n">
        <v>11</v>
      </c>
      <c r="O29" s="16" t="n">
        <v>3</v>
      </c>
      <c r="P29" s="16" t="n">
        <v>5</v>
      </c>
      <c r="Q29" s="16" t="n">
        <v>0</v>
      </c>
      <c r="R29" s="16" t="n">
        <v>0</v>
      </c>
      <c r="S29" s="9"/>
    </row>
    <row r="30" customFormat="false" ht="23.25" hidden="false" customHeight="true" outlineLevel="0" collapsed="false">
      <c r="A30" s="12"/>
      <c r="B30" s="17" t="s">
        <v>36</v>
      </c>
      <c r="C30" s="17" t="n">
        <f aca="false">SUM(C28:C29)</f>
        <v>644519</v>
      </c>
      <c r="D30" s="17" t="n">
        <f aca="false">SUM(D28:D29)</f>
        <v>396222</v>
      </c>
      <c r="E30" s="17" t="n">
        <f aca="false">SUM(E28:E29)</f>
        <v>7271</v>
      </c>
      <c r="F30" s="17" t="n">
        <f aca="false">SUM(F28:F29)</f>
        <v>8512</v>
      </c>
      <c r="G30" s="17" t="n">
        <f aca="false">SUM(G28:G29)</f>
        <v>614025</v>
      </c>
      <c r="H30" s="17" t="n">
        <f aca="false">SUM(H28:H29)</f>
        <v>409492</v>
      </c>
      <c r="I30" s="17" t="n">
        <f aca="false">SUM(I28:I29)</f>
        <v>398520</v>
      </c>
      <c r="J30" s="17" t="n">
        <f aca="false">SUM(J28:J29)</f>
        <v>298335</v>
      </c>
      <c r="K30" s="17" t="n">
        <f aca="false">SUM(K28:K29)</f>
        <v>11620</v>
      </c>
      <c r="L30" s="17" t="n">
        <f aca="false">SUM(L28:L29)</f>
        <v>16311</v>
      </c>
      <c r="M30" s="17" t="n">
        <f aca="false">SUM(M28:M29)</f>
        <v>14752</v>
      </c>
      <c r="N30" s="17" t="n">
        <f aca="false">SUM(N28:N29)</f>
        <v>22108</v>
      </c>
      <c r="O30" s="17" t="n">
        <f aca="false">SUM(O28:O29)</f>
        <v>33244</v>
      </c>
      <c r="P30" s="17" t="n">
        <f aca="false">SUM(P28:P29)</f>
        <v>20557</v>
      </c>
      <c r="Q30" s="17" t="n">
        <f aca="false">SUM(Q28:Q29)</f>
        <v>29285</v>
      </c>
      <c r="R30" s="17" t="n">
        <f aca="false">SUM(R28:R29)</f>
        <v>16239</v>
      </c>
      <c r="S30" s="9"/>
    </row>
    <row r="31" customFormat="false" ht="18" hidden="false" customHeight="true" outlineLevel="0" collapsed="false">
      <c r="A31" s="12" t="n">
        <v>20</v>
      </c>
      <c r="B31" s="10" t="s">
        <v>39</v>
      </c>
      <c r="C31" s="16" t="n">
        <v>66568</v>
      </c>
      <c r="D31" s="16" t="n">
        <v>58244</v>
      </c>
      <c r="E31" s="16" t="n">
        <v>2503</v>
      </c>
      <c r="F31" s="16" t="n">
        <v>3506</v>
      </c>
      <c r="G31" s="16" t="n">
        <v>66923</v>
      </c>
      <c r="H31" s="16" t="n">
        <v>60203</v>
      </c>
      <c r="I31" s="16" t="n">
        <v>27739</v>
      </c>
      <c r="J31" s="16" t="n">
        <v>20822</v>
      </c>
      <c r="K31" s="16" t="n">
        <v>1661</v>
      </c>
      <c r="L31" s="16" t="n">
        <v>1706</v>
      </c>
      <c r="M31" s="16" t="n">
        <v>962</v>
      </c>
      <c r="N31" s="16" t="n">
        <v>684</v>
      </c>
      <c r="O31" s="16" t="n">
        <v>13066</v>
      </c>
      <c r="P31" s="16" t="n">
        <v>11410</v>
      </c>
      <c r="Q31" s="16" t="n">
        <v>1957</v>
      </c>
      <c r="R31" s="16" t="n">
        <v>1363</v>
      </c>
      <c r="S31" s="9"/>
    </row>
    <row r="32" customFormat="false" ht="18" hidden="false" customHeight="true" outlineLevel="0" collapsed="false">
      <c r="A32" s="12" t="n">
        <v>21</v>
      </c>
      <c r="B32" s="10" t="s">
        <v>40</v>
      </c>
      <c r="C32" s="16" t="n">
        <v>121924</v>
      </c>
      <c r="D32" s="16" t="n">
        <v>84620</v>
      </c>
      <c r="E32" s="16" t="n">
        <v>2667</v>
      </c>
      <c r="F32" s="16" t="n">
        <v>1782</v>
      </c>
      <c r="G32" s="16" t="n">
        <v>123688</v>
      </c>
      <c r="H32" s="16" t="n">
        <v>86642</v>
      </c>
      <c r="I32" s="16" t="n">
        <v>62730</v>
      </c>
      <c r="J32" s="16" t="n">
        <v>44217</v>
      </c>
      <c r="K32" s="16" t="n">
        <v>12224</v>
      </c>
      <c r="L32" s="16" t="n">
        <v>5658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455</v>
      </c>
      <c r="R32" s="16" t="n">
        <v>1813</v>
      </c>
      <c r="S32" s="9"/>
    </row>
    <row r="33" customFormat="false" ht="18" hidden="false" customHeight="true" outlineLevel="0" collapsed="false">
      <c r="A33" s="12" t="n">
        <v>22</v>
      </c>
      <c r="B33" s="10" t="s">
        <v>41</v>
      </c>
      <c r="C33" s="16" t="n">
        <v>46581</v>
      </c>
      <c r="D33" s="16" t="n">
        <v>24039</v>
      </c>
      <c r="E33" s="16" t="n">
        <v>775</v>
      </c>
      <c r="F33" s="16" t="n">
        <v>1102</v>
      </c>
      <c r="G33" s="16" t="n">
        <v>46775</v>
      </c>
      <c r="H33" s="16" t="n">
        <v>24438</v>
      </c>
      <c r="I33" s="16" t="n">
        <v>36362</v>
      </c>
      <c r="J33" s="16" t="n">
        <v>19506</v>
      </c>
      <c r="K33" s="16" t="n">
        <v>1677</v>
      </c>
      <c r="L33" s="16" t="n">
        <v>477</v>
      </c>
      <c r="M33" s="16" t="n">
        <v>23900</v>
      </c>
      <c r="N33" s="16" t="n">
        <v>8528</v>
      </c>
      <c r="O33" s="16" t="n">
        <v>623</v>
      </c>
      <c r="P33" s="16" t="n">
        <v>471</v>
      </c>
      <c r="Q33" s="16" t="n">
        <v>1273</v>
      </c>
      <c r="R33" s="16" t="n">
        <v>985</v>
      </c>
      <c r="S33" s="9"/>
    </row>
    <row r="34" customFormat="false" ht="23.25" hidden="false" customHeight="true" outlineLevel="0" collapsed="false">
      <c r="A34" s="12"/>
      <c r="B34" s="17" t="s">
        <v>36</v>
      </c>
      <c r="C34" s="17" t="n">
        <f aca="false">SUM(C31:C33)</f>
        <v>235073</v>
      </c>
      <c r="D34" s="17" t="n">
        <f aca="false">SUM(D31:D33)</f>
        <v>166903</v>
      </c>
      <c r="E34" s="17" t="n">
        <f aca="false">SUM(E31:E33)</f>
        <v>5945</v>
      </c>
      <c r="F34" s="17" t="n">
        <f aca="false">SUM(F31:F33)</f>
        <v>6390</v>
      </c>
      <c r="G34" s="17" t="n">
        <f aca="false">SUM(G31:G33)</f>
        <v>237386</v>
      </c>
      <c r="H34" s="17" t="n">
        <f aca="false">SUM(H31:H33)</f>
        <v>171283</v>
      </c>
      <c r="I34" s="17" t="n">
        <f aca="false">SUM(I31:I33)</f>
        <v>126831</v>
      </c>
      <c r="J34" s="17" t="n">
        <f aca="false">SUM(J31:J33)</f>
        <v>84545</v>
      </c>
      <c r="K34" s="17" t="n">
        <f aca="false">SUM(K31:K33)</f>
        <v>15562</v>
      </c>
      <c r="L34" s="17" t="n">
        <f aca="false">SUM(L31:L33)</f>
        <v>7841</v>
      </c>
      <c r="M34" s="17" t="n">
        <f aca="false">SUM(M31:M33)</f>
        <v>24862</v>
      </c>
      <c r="N34" s="17" t="n">
        <f aca="false">SUM(N31:N33)</f>
        <v>9212</v>
      </c>
      <c r="O34" s="17" t="n">
        <f aca="false">SUM(O31:O33)</f>
        <v>13689</v>
      </c>
      <c r="P34" s="17" t="n">
        <f aca="false">SUM(P31:P33)</f>
        <v>11881</v>
      </c>
      <c r="Q34" s="17" t="n">
        <f aca="false">SUM(Q31:Q33)</f>
        <v>7685</v>
      </c>
      <c r="R34" s="17" t="n">
        <f aca="false">SUM(R31:R33)</f>
        <v>4161</v>
      </c>
      <c r="S34" s="9"/>
    </row>
    <row r="35" customFormat="false" ht="18" hidden="false" customHeight="true" outlineLevel="0" collapsed="false">
      <c r="A35" s="12" t="n">
        <v>23</v>
      </c>
      <c r="B35" s="10" t="s">
        <v>42</v>
      </c>
      <c r="C35" s="16" t="n">
        <v>1396150</v>
      </c>
      <c r="D35" s="16" t="n">
        <v>601710</v>
      </c>
      <c r="E35" s="16" t="n">
        <v>3555</v>
      </c>
      <c r="F35" s="16" t="n">
        <v>11601</v>
      </c>
      <c r="G35" s="16" t="n">
        <v>1403195</v>
      </c>
      <c r="H35" s="16" t="n">
        <v>644837</v>
      </c>
      <c r="I35" s="16" t="n">
        <v>423451</v>
      </c>
      <c r="J35" s="16" t="n">
        <v>219572</v>
      </c>
      <c r="K35" s="16" t="n">
        <v>44127</v>
      </c>
      <c r="L35" s="16" t="n">
        <v>19044</v>
      </c>
      <c r="M35" s="16" t="n">
        <v>113838</v>
      </c>
      <c r="N35" s="16" t="n">
        <v>12985</v>
      </c>
      <c r="O35" s="16" t="n">
        <v>133838</v>
      </c>
      <c r="P35" s="16" t="n">
        <v>77665</v>
      </c>
      <c r="Q35" s="16" t="n">
        <v>17588</v>
      </c>
      <c r="R35" s="16" t="n">
        <v>17948</v>
      </c>
      <c r="S35" s="9"/>
    </row>
    <row r="36" customFormat="false" ht="18" hidden="false" customHeight="true" outlineLevel="0" collapsed="false">
      <c r="A36" s="12" t="n">
        <v>24</v>
      </c>
      <c r="B36" s="10" t="s">
        <v>43</v>
      </c>
      <c r="C36" s="16" t="n">
        <v>3126</v>
      </c>
      <c r="D36" s="16" t="n">
        <v>6572</v>
      </c>
      <c r="E36" s="16" t="n">
        <v>1526</v>
      </c>
      <c r="F36" s="16" t="n">
        <v>4049</v>
      </c>
      <c r="G36" s="16" t="n">
        <v>4652</v>
      </c>
      <c r="H36" s="16" t="n">
        <v>10621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9"/>
    </row>
    <row r="37" customFormat="false" ht="18" hidden="false" customHeight="true" outlineLevel="0" collapsed="false">
      <c r="A37" s="12" t="n">
        <v>25</v>
      </c>
      <c r="B37" s="10" t="s">
        <v>44</v>
      </c>
      <c r="C37" s="16" t="n">
        <v>8438</v>
      </c>
      <c r="D37" s="16" t="n">
        <v>19171</v>
      </c>
      <c r="E37" s="16" t="n">
        <v>3301</v>
      </c>
      <c r="F37" s="16" t="n">
        <v>7118</v>
      </c>
      <c r="G37" s="16" t="n">
        <v>11424</v>
      </c>
      <c r="H37" s="16" t="n">
        <v>24793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9"/>
    </row>
    <row r="38" customFormat="false" ht="23.25" hidden="false" customHeight="true" outlineLevel="0" collapsed="false">
      <c r="A38" s="10"/>
      <c r="B38" s="17" t="s">
        <v>45</v>
      </c>
      <c r="C38" s="17" t="n">
        <f aca="false">(C27+C30+C34+C35+C36+C37)</f>
        <v>2890616</v>
      </c>
      <c r="D38" s="17" t="n">
        <f aca="false">(D27+D30+D34+D35+D36+D37)</f>
        <v>1887995</v>
      </c>
      <c r="E38" s="17" t="n">
        <f aca="false">(E27+E30+E34+E35+E36+E37)</f>
        <v>50843</v>
      </c>
      <c r="F38" s="17" t="n">
        <f aca="false">(F27+F30+F34+F35+F36+F37)</f>
        <v>85396</v>
      </c>
      <c r="G38" s="17" t="n">
        <f aca="false">(G27+G30+G34+G35+G36+G37)</f>
        <v>2885730</v>
      </c>
      <c r="H38" s="17" t="n">
        <f aca="false">(H27+H30+H34+H35+H36+H37)</f>
        <v>2031338</v>
      </c>
      <c r="I38" s="17" t="n">
        <f aca="false">(I27+I30+I34+I35+I36+I37)</f>
        <v>1311174</v>
      </c>
      <c r="J38" s="17" t="n">
        <f aca="false">(J27+J30+J34+J35+J36+J37)</f>
        <v>919934</v>
      </c>
      <c r="K38" s="17" t="n">
        <f aca="false">(K27+K30+K34+K35+K36+K37)</f>
        <v>121296</v>
      </c>
      <c r="L38" s="17" t="n">
        <f aca="false">(L27+L30+L34+L35+L36+L37)</f>
        <v>79205</v>
      </c>
      <c r="M38" s="17" t="n">
        <f aca="false">(M27+M30+M34+M35+M36+M37)</f>
        <v>219068</v>
      </c>
      <c r="N38" s="17" t="n">
        <f aca="false">(N27+N30+N34+N35+N36+N37)</f>
        <v>100212</v>
      </c>
      <c r="O38" s="17" t="n">
        <f aca="false">(O27+O30+O34+O35+O36+O37)</f>
        <v>303328</v>
      </c>
      <c r="P38" s="17" t="n">
        <f aca="false">(P27+P30+P34+P35+P36+P37)</f>
        <v>209441</v>
      </c>
      <c r="Q38" s="17" t="n">
        <f aca="false">(Q27+Q30+Q34+Q35+Q36+Q37)</f>
        <v>79588</v>
      </c>
      <c r="R38" s="17" t="n">
        <f aca="false">(R27+R30+R34+R35+R36+R37)</f>
        <v>65569</v>
      </c>
      <c r="S38" s="9"/>
    </row>
    <row r="39" customFormat="false" ht="15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15.95" hidden="false" customHeight="true" outlineLevel="0" collapsed="false">
      <c r="A40" s="7"/>
      <c r="B40" s="7" t="s">
        <v>46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</sheetData>
  <mergeCells count="9"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1:34:56Z</dcterms:modified>
  <cp:revision>0</cp:revision>
  <dc:subject/>
  <dc:title/>
</cp:coreProperties>
</file>